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name="AirFuelRatio" vbProcedure="false">#REF!</definedName>
    <definedName function="false" hidden="false" name="Heat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Point number</t>
  </si>
  <si>
    <t xml:space="preserve">N_M</t>
  </si>
  <si>
    <t xml:space="preserve">TQ_M</t>
  </si>
  <si>
    <t xml:space="preserve">BMEP</t>
  </si>
  <si>
    <t xml:space="preserve">Power</t>
  </si>
  <si>
    <t xml:space="preserve">Throttle</t>
  </si>
  <si>
    <t xml:space="preserve">IGA</t>
  </si>
  <si>
    <t xml:space="preserve">LAMBDA</t>
  </si>
  <si>
    <t xml:space="preserve">BSFC</t>
  </si>
  <si>
    <t xml:space="preserve">ISFC</t>
  </si>
  <si>
    <t xml:space="preserve">Qfuel</t>
  </si>
  <si>
    <t xml:space="preserve">IMEP</t>
  </si>
  <si>
    <t xml:space="preserve">MFP</t>
  </si>
  <si>
    <t xml:space="preserve">Friction torque</t>
  </si>
  <si>
    <t xml:space="preserve">Indicated torque</t>
  </si>
  <si>
    <t xml:space="preserve">CAM_IN</t>
  </si>
  <si>
    <t xml:space="preserve">CAM_EX</t>
  </si>
  <si>
    <t xml:space="preserve">Qair</t>
  </si>
  <si>
    <t xml:space="preserve">TEXH</t>
  </si>
  <si>
    <t xml:space="preserve">PAMB</t>
  </si>
  <si>
    <t xml:space="preserve">TAMB</t>
  </si>
  <si>
    <t xml:space="preserve">TINT</t>
  </si>
  <si>
    <t xml:space="preserve">PEXH</t>
  </si>
  <si>
    <t xml:space="preserve">PINT</t>
  </si>
  <si>
    <t xml:space="preserve">[-]</t>
  </si>
  <si>
    <t xml:space="preserve">[1/min]</t>
  </si>
  <si>
    <t xml:space="preserve">[Nm]</t>
  </si>
  <si>
    <t xml:space="preserve">bar</t>
  </si>
  <si>
    <t xml:space="preserve">kW</t>
  </si>
  <si>
    <t xml:space="preserve">degree</t>
  </si>
  <si>
    <t xml:space="preserve">°CRK</t>
  </si>
  <si>
    <t xml:space="preserve">g/kWh</t>
  </si>
  <si>
    <t xml:space="preserve">[kg/h]</t>
  </si>
  <si>
    <t xml:space="preserve">[g/s]</t>
  </si>
  <si>
    <t xml:space="preserve">Nm</t>
  </si>
  <si>
    <t xml:space="preserve">[°C]</t>
  </si>
  <si>
    <t xml:space="preserve">[mbar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0.0000"/>
    <numFmt numFmtId="169" formatCode="0.00000"/>
    <numFmt numFmtId="170" formatCode="0.0000000"/>
    <numFmt numFmtId="171" formatCode="General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XER_Foto_20060919_0957_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28" activeCellId="0" sqref="H28"/>
    </sheetView>
  </sheetViews>
  <sheetFormatPr defaultColWidth="15.61718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12.75"/>
    <col collapsed="false" customWidth="true" hidden="false" outlineLevel="0" max="3" min="3" style="1" width="6.37"/>
    <col collapsed="false" customWidth="true" hidden="false" outlineLevel="0" max="4" min="4" style="1" width="6.25"/>
    <col collapsed="false" customWidth="true" hidden="false" outlineLevel="0" max="5" min="5" style="3" width="6.37"/>
    <col collapsed="false" customWidth="true" hidden="false" outlineLevel="0" max="6" min="6" style="1" width="7.11"/>
    <col collapsed="false" customWidth="true" hidden="false" outlineLevel="0" max="7" min="7" style="1" width="12.24"/>
    <col collapsed="false" customWidth="true" hidden="false" outlineLevel="0" max="8" min="8" style="1" width="9.49"/>
    <col collapsed="false" customWidth="true" hidden="false" outlineLevel="0" max="9" min="9" style="4" width="12.62"/>
    <col collapsed="false" customWidth="true" hidden="false" outlineLevel="0" max="10" min="10" style="3" width="7.11"/>
    <col collapsed="false" customWidth="true" hidden="false" outlineLevel="0" max="11" min="11" style="1" width="6.12"/>
    <col collapsed="false" customWidth="true" hidden="false" outlineLevel="0" max="13" min="12" style="1" width="6.49"/>
    <col collapsed="false" customWidth="true" hidden="false" outlineLevel="0" max="14" min="14" style="1" width="7.37"/>
    <col collapsed="false" customWidth="true" hidden="false" outlineLevel="0" max="15" min="15" style="1" width="4.99"/>
    <col collapsed="false" customWidth="true" hidden="false" outlineLevel="0" max="16" min="16" style="1" width="14.61"/>
    <col collapsed="false" customWidth="true" hidden="false" outlineLevel="0" max="17" min="17" style="1" width="16.25"/>
    <col collapsed="false" customWidth="true" hidden="false" outlineLevel="0" max="18" min="18" style="1" width="8.11"/>
    <col collapsed="false" customWidth="true" hidden="false" outlineLevel="0" max="19" min="19" style="1" width="8.62"/>
    <col collapsed="false" customWidth="true" hidden="false" outlineLevel="0" max="21" min="20" style="1" width="6.12"/>
    <col collapsed="false" customWidth="true" hidden="false" outlineLevel="0" max="22" min="22" style="1" width="14.11"/>
    <col collapsed="false" customWidth="true" hidden="false" outlineLevel="0" max="23" min="23" style="1" width="13.49"/>
    <col collapsed="false" customWidth="true" hidden="false" outlineLevel="0" max="24" min="24" style="1" width="10.12"/>
    <col collapsed="false" customWidth="true" hidden="false" outlineLevel="0" max="25" min="25" style="1" width="13.49"/>
    <col collapsed="false" customWidth="true" hidden="false" outlineLevel="0" max="26" min="26" style="1" width="18.49"/>
    <col collapsed="false" customWidth="true" hidden="false" outlineLevel="0" max="27" min="27" style="1" width="18.11"/>
    <col collapsed="false" customWidth="false" hidden="false" outlineLevel="0" max="29" min="28" style="1" width="15.61"/>
    <col collapsed="false" customWidth="true" hidden="false" outlineLevel="0" max="30" min="30" style="1" width="17.75"/>
    <col collapsed="false" customWidth="false" hidden="false" outlineLevel="0" max="39" min="31" style="1" width="15.61"/>
    <col collapsed="false" customWidth="true" hidden="false" outlineLevel="0" max="42" min="40" style="1" width="17.75"/>
    <col collapsed="false" customWidth="false" hidden="false" outlineLevel="0" max="257" min="43" style="1" width="15.61"/>
  </cols>
  <sheetData>
    <row r="1" customFormat="false" ht="15.75" hidden="false" customHeight="false" outlineLevel="0" collapsed="false"/>
    <row r="2" s="9" customFormat="true" ht="15" hidden="false" customHeight="false" outlineLevel="0" collapsed="false">
      <c r="A2" s="5"/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0</v>
      </c>
      <c r="N2" s="7" t="s">
        <v>11</v>
      </c>
      <c r="O2" s="7" t="s">
        <v>12</v>
      </c>
      <c r="P2" s="7" t="s">
        <v>13</v>
      </c>
      <c r="Q2" s="7" t="s">
        <v>14</v>
      </c>
      <c r="R2" s="7" t="s">
        <v>15</v>
      </c>
      <c r="S2" s="7" t="s">
        <v>16</v>
      </c>
      <c r="T2" s="7" t="s">
        <v>17</v>
      </c>
      <c r="U2" s="7" t="s">
        <v>17</v>
      </c>
      <c r="V2" s="7" t="s">
        <v>18</v>
      </c>
      <c r="W2" s="7" t="s">
        <v>19</v>
      </c>
      <c r="X2" s="7" t="s">
        <v>20</v>
      </c>
      <c r="Y2" s="7" t="s">
        <v>21</v>
      </c>
      <c r="Z2" s="7" t="s">
        <v>22</v>
      </c>
      <c r="AA2" s="8" t="s">
        <v>23</v>
      </c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5.75" hidden="false" customHeight="false" outlineLevel="0" collapsed="false">
      <c r="B3" s="10" t="s">
        <v>24</v>
      </c>
      <c r="C3" s="11" t="s">
        <v>25</v>
      </c>
      <c r="D3" s="11" t="s">
        <v>26</v>
      </c>
      <c r="E3" s="12" t="s">
        <v>27</v>
      </c>
      <c r="F3" s="11" t="s">
        <v>28</v>
      </c>
      <c r="G3" s="11" t="s">
        <v>29</v>
      </c>
      <c r="H3" s="11" t="s">
        <v>30</v>
      </c>
      <c r="I3" s="13" t="s">
        <v>24</v>
      </c>
      <c r="J3" s="12" t="s">
        <v>31</v>
      </c>
      <c r="K3" s="11" t="s">
        <v>31</v>
      </c>
      <c r="L3" s="11" t="s">
        <v>32</v>
      </c>
      <c r="M3" s="11" t="s">
        <v>33</v>
      </c>
      <c r="N3" s="11" t="s">
        <v>27</v>
      </c>
      <c r="O3" s="11" t="s">
        <v>27</v>
      </c>
      <c r="P3" s="11" t="s">
        <v>34</v>
      </c>
      <c r="Q3" s="11" t="s">
        <v>34</v>
      </c>
      <c r="R3" s="11" t="s">
        <v>30</v>
      </c>
      <c r="S3" s="11" t="s">
        <v>30</v>
      </c>
      <c r="T3" s="11" t="s">
        <v>32</v>
      </c>
      <c r="U3" s="11" t="s">
        <v>33</v>
      </c>
      <c r="V3" s="11" t="s">
        <v>35</v>
      </c>
      <c r="W3" s="11" t="s">
        <v>36</v>
      </c>
      <c r="X3" s="11" t="s">
        <v>35</v>
      </c>
      <c r="Y3" s="11" t="s">
        <v>35</v>
      </c>
      <c r="Z3" s="11" t="s">
        <v>36</v>
      </c>
      <c r="AA3" s="14" t="s">
        <v>36</v>
      </c>
    </row>
    <row r="4" customFormat="false" ht="15" hidden="false" customHeight="false" outlineLevel="0" collapsed="false">
      <c r="B4" s="15" t="n">
        <v>1</v>
      </c>
      <c r="C4" s="16" t="n">
        <v>2000</v>
      </c>
      <c r="D4" s="16" t="n">
        <v>28.6</v>
      </c>
      <c r="E4" s="17" t="n">
        <v>2.00110356108392</v>
      </c>
      <c r="F4" s="18" t="n">
        <v>5.98996999284454</v>
      </c>
      <c r="G4" s="19" t="n">
        <v>6.1</v>
      </c>
      <c r="H4" s="16" t="n">
        <v>23.4</v>
      </c>
      <c r="I4" s="18" t="n">
        <v>1.007</v>
      </c>
      <c r="J4" s="20" t="n">
        <v>435.728393150189</v>
      </c>
      <c r="K4" s="21" t="n">
        <v>328.602890944296</v>
      </c>
      <c r="L4" s="16" t="n">
        <v>2.61</v>
      </c>
      <c r="M4" s="16" t="n">
        <f aca="false">L4*1000/3600</f>
        <v>0.725</v>
      </c>
      <c r="N4" s="22" t="n">
        <v>2.65346916666667</v>
      </c>
      <c r="O4" s="18" t="n">
        <v>0.652365605582745</v>
      </c>
      <c r="P4" s="19" t="n">
        <v>9.32368353268052</v>
      </c>
      <c r="Q4" s="19" t="n">
        <v>37.9236835326805</v>
      </c>
      <c r="R4" s="19" t="n">
        <v>127.987</v>
      </c>
      <c r="S4" s="19" t="n">
        <v>-77.475</v>
      </c>
      <c r="T4" s="16" t="n">
        <v>38.5</v>
      </c>
      <c r="U4" s="16" t="n">
        <f aca="false">T4*1000/3600</f>
        <v>10.6944444444444</v>
      </c>
      <c r="V4" s="18" t="n">
        <v>677</v>
      </c>
      <c r="W4" s="16" t="n">
        <v>994</v>
      </c>
      <c r="X4" s="16" t="n">
        <v>22.5</v>
      </c>
      <c r="Y4" s="18" t="n">
        <v>36.825</v>
      </c>
      <c r="Z4" s="16" t="n">
        <v>1003</v>
      </c>
      <c r="AA4" s="23" t="n">
        <v>508</v>
      </c>
      <c r="AD4" s="4"/>
      <c r="AE4" s="4"/>
      <c r="AF4" s="4"/>
      <c r="AG4" s="24"/>
      <c r="AH4" s="4"/>
      <c r="AI4" s="4"/>
      <c r="AJ4" s="4"/>
      <c r="AK4" s="4"/>
      <c r="AL4" s="25"/>
      <c r="AM4" s="25"/>
      <c r="AN4" s="25"/>
      <c r="AO4" s="25"/>
      <c r="AP4" s="25"/>
      <c r="AV4" s="4"/>
    </row>
    <row r="5" s="26" customFormat="true" ht="15" hidden="false" customHeight="false" outlineLevel="0" collapsed="false">
      <c r="B5" s="27" t="n">
        <v>2</v>
      </c>
      <c r="C5" s="28" t="n">
        <v>2000</v>
      </c>
      <c r="D5" s="28" t="n">
        <v>71.5</v>
      </c>
      <c r="E5" s="29" t="n">
        <v>5.00275890270981</v>
      </c>
      <c r="F5" s="29" t="n">
        <v>14.9749249821113</v>
      </c>
      <c r="G5" s="30" t="n">
        <v>10.4</v>
      </c>
      <c r="H5" s="28" t="n">
        <v>17.2</v>
      </c>
      <c r="I5" s="29" t="n">
        <v>1.006</v>
      </c>
      <c r="J5" s="31" t="n">
        <v>291.821161389475</v>
      </c>
      <c r="K5" s="31" t="n">
        <v>263.283126135135</v>
      </c>
      <c r="L5" s="28" t="n">
        <v>4.37</v>
      </c>
      <c r="M5" s="32" t="n">
        <f aca="false">L5*1000/3600</f>
        <v>1.21388888888889</v>
      </c>
      <c r="N5" s="33" t="n">
        <v>5.54502270833333</v>
      </c>
      <c r="O5" s="29" t="n">
        <v>0.542263805623527</v>
      </c>
      <c r="P5" s="30" t="n">
        <v>7.75009606820767</v>
      </c>
      <c r="Q5" s="30" t="n">
        <v>79.2500960682077</v>
      </c>
      <c r="R5" s="30" t="n">
        <v>99.362</v>
      </c>
      <c r="S5" s="30" t="n">
        <v>-87.775</v>
      </c>
      <c r="T5" s="28" t="n">
        <v>68.1</v>
      </c>
      <c r="U5" s="32" t="n">
        <f aca="false">T5*1000/3600</f>
        <v>18.9166666666667</v>
      </c>
      <c r="V5" s="34" t="n">
        <v>670.25</v>
      </c>
      <c r="W5" s="28" t="n">
        <v>994</v>
      </c>
      <c r="X5" s="28" t="n">
        <v>22.6</v>
      </c>
      <c r="Y5" s="34" t="n">
        <v>33.425</v>
      </c>
      <c r="Z5" s="28" t="n">
        <v>1012</v>
      </c>
      <c r="AA5" s="35" t="n">
        <v>745</v>
      </c>
      <c r="AB5" s="1"/>
      <c r="AD5" s="4"/>
      <c r="AE5" s="4"/>
      <c r="AF5" s="4"/>
      <c r="AG5" s="24"/>
      <c r="AH5" s="4"/>
      <c r="AI5" s="4"/>
      <c r="AJ5" s="4"/>
      <c r="AK5" s="4"/>
      <c r="AL5" s="25"/>
      <c r="AM5" s="25"/>
      <c r="AN5" s="25"/>
      <c r="AO5" s="25"/>
      <c r="AP5" s="25"/>
      <c r="AQ5" s="1"/>
      <c r="AR5" s="1"/>
      <c r="AS5" s="1"/>
      <c r="AT5" s="1"/>
      <c r="AU5" s="1"/>
      <c r="AV5" s="4"/>
    </row>
    <row r="6" customFormat="false" ht="15" hidden="false" customHeight="false" outlineLevel="0" collapsed="false">
      <c r="B6" s="27" t="n">
        <v>3</v>
      </c>
      <c r="C6" s="32" t="n">
        <v>2000</v>
      </c>
      <c r="D6" s="32" t="n">
        <v>140.8</v>
      </c>
      <c r="E6" s="36" t="n">
        <v>9.85158676225931</v>
      </c>
      <c r="F6" s="34" t="n">
        <v>29.4890830416962</v>
      </c>
      <c r="G6" s="37" t="n">
        <v>47.3</v>
      </c>
      <c r="H6" s="32" t="n">
        <v>16.2</v>
      </c>
      <c r="I6" s="34" t="n">
        <v>0.926</v>
      </c>
      <c r="J6" s="38" t="n">
        <v>259.078927249023</v>
      </c>
      <c r="K6" s="39" t="n">
        <v>246.89621912359</v>
      </c>
      <c r="L6" s="32" t="n">
        <v>7.64</v>
      </c>
      <c r="M6" s="32" t="n">
        <f aca="false">L6*1000/3600</f>
        <v>2.12222222222222</v>
      </c>
      <c r="N6" s="40" t="n">
        <v>10.3376979166667</v>
      </c>
      <c r="O6" s="34" t="n">
        <v>0.486111154407361</v>
      </c>
      <c r="P6" s="37" t="n">
        <v>6.94755598182031</v>
      </c>
      <c r="Q6" s="37" t="n">
        <v>147.74755598182</v>
      </c>
      <c r="R6" s="37" t="n">
        <v>98.162</v>
      </c>
      <c r="S6" s="37" t="n">
        <v>-99.4</v>
      </c>
      <c r="T6" s="32" t="n">
        <v>103</v>
      </c>
      <c r="U6" s="32" t="n">
        <f aca="false">T6*1000/3600</f>
        <v>28.6111111111111</v>
      </c>
      <c r="V6" s="34" t="n">
        <v>654.25</v>
      </c>
      <c r="W6" s="32" t="n">
        <v>994</v>
      </c>
      <c r="X6" s="32" t="n">
        <v>22.82</v>
      </c>
      <c r="Y6" s="34" t="n">
        <v>32.15</v>
      </c>
      <c r="Z6" s="32" t="n">
        <v>1031</v>
      </c>
      <c r="AA6" s="41" t="n">
        <v>981</v>
      </c>
      <c r="AD6" s="4"/>
      <c r="AE6" s="4"/>
      <c r="AF6" s="4"/>
      <c r="AG6" s="24"/>
      <c r="AH6" s="4"/>
      <c r="AI6" s="4"/>
      <c r="AJ6" s="4"/>
      <c r="AK6" s="4"/>
      <c r="AL6" s="25"/>
      <c r="AM6" s="25"/>
      <c r="AN6" s="25"/>
      <c r="AO6" s="25"/>
      <c r="AP6" s="25"/>
      <c r="AV6" s="4"/>
    </row>
    <row r="7" customFormat="false" ht="15" hidden="false" customHeight="false" outlineLevel="0" collapsed="false">
      <c r="B7" s="27" t="n">
        <v>4</v>
      </c>
      <c r="C7" s="32" t="n">
        <v>3250</v>
      </c>
      <c r="D7" s="32" t="n">
        <v>28.6</v>
      </c>
      <c r="E7" s="36" t="n">
        <v>2.00110356108392</v>
      </c>
      <c r="F7" s="34" t="n">
        <v>9.73370123837238</v>
      </c>
      <c r="G7" s="37" t="n">
        <v>8.4</v>
      </c>
      <c r="H7" s="32" t="n">
        <v>44.7</v>
      </c>
      <c r="I7" s="34" t="n">
        <v>1.005</v>
      </c>
      <c r="J7" s="38" t="n">
        <v>394.505636238544</v>
      </c>
      <c r="K7" s="39" t="n">
        <v>283.833606730719</v>
      </c>
      <c r="L7" s="32" t="n">
        <v>3.84</v>
      </c>
      <c r="M7" s="32" t="n">
        <f aca="false">L7*1000/3600</f>
        <v>1.06666666666667</v>
      </c>
      <c r="N7" s="40" t="n">
        <v>2.78137125</v>
      </c>
      <c r="O7" s="34" t="n">
        <v>0.780267688916078</v>
      </c>
      <c r="P7" s="37" t="n">
        <v>11.1516746744043</v>
      </c>
      <c r="Q7" s="37" t="n">
        <v>39.7516746744043</v>
      </c>
      <c r="R7" s="37" t="n">
        <v>140.238</v>
      </c>
      <c r="S7" s="37" t="n">
        <v>-80.562</v>
      </c>
      <c r="T7" s="32" t="n">
        <v>56.5</v>
      </c>
      <c r="U7" s="32" t="n">
        <f aca="false">T7*1000/3600</f>
        <v>15.6944444444444</v>
      </c>
      <c r="V7" s="34" t="n">
        <v>703</v>
      </c>
      <c r="W7" s="32" t="n">
        <v>994</v>
      </c>
      <c r="X7" s="32" t="n">
        <v>23.5</v>
      </c>
      <c r="Y7" s="34" t="n">
        <v>40</v>
      </c>
      <c r="Z7" s="32" t="n">
        <v>1012</v>
      </c>
      <c r="AA7" s="41" t="n">
        <v>456</v>
      </c>
      <c r="AD7" s="4"/>
      <c r="AE7" s="4"/>
      <c r="AF7" s="4"/>
      <c r="AG7" s="24"/>
      <c r="AH7" s="4"/>
      <c r="AI7" s="4"/>
      <c r="AJ7" s="4"/>
      <c r="AK7" s="4"/>
      <c r="AL7" s="25"/>
      <c r="AM7" s="25"/>
      <c r="AN7" s="25"/>
      <c r="AO7" s="25"/>
      <c r="AP7" s="25"/>
      <c r="AV7" s="4"/>
    </row>
    <row r="8" customFormat="false" ht="15" hidden="false" customHeight="false" outlineLevel="0" collapsed="false">
      <c r="B8" s="27" t="n">
        <v>5</v>
      </c>
      <c r="C8" s="32" t="n">
        <v>3250</v>
      </c>
      <c r="D8" s="32" t="n">
        <v>71.5</v>
      </c>
      <c r="E8" s="36" t="n">
        <v>5.00275890270981</v>
      </c>
      <c r="F8" s="34" t="n">
        <v>24.3342530959309</v>
      </c>
      <c r="G8" s="37" t="n">
        <v>13.6</v>
      </c>
      <c r="H8" s="32" t="n">
        <v>31.5</v>
      </c>
      <c r="I8" s="34" t="n">
        <v>1.006</v>
      </c>
      <c r="J8" s="38" t="n">
        <v>275.743001995899</v>
      </c>
      <c r="K8" s="39" t="n">
        <v>240.385164633861</v>
      </c>
      <c r="L8" s="32" t="n">
        <v>6.71</v>
      </c>
      <c r="M8" s="32" t="n">
        <f aca="false">L8*1000/3600</f>
        <v>1.86388888888889</v>
      </c>
      <c r="N8" s="40" t="n">
        <v>5.73860604166666</v>
      </c>
      <c r="O8" s="34" t="n">
        <v>0.735847138956859</v>
      </c>
      <c r="P8" s="37" t="n">
        <v>10.5168111153462</v>
      </c>
      <c r="Q8" s="37" t="n">
        <v>82.0168111153462</v>
      </c>
      <c r="R8" s="37" t="n">
        <v>97.8</v>
      </c>
      <c r="S8" s="37" t="n">
        <v>-90.312</v>
      </c>
      <c r="T8" s="32" t="n">
        <v>98.8</v>
      </c>
      <c r="U8" s="32" t="n">
        <f aca="false">T8*1000/3600</f>
        <v>27.4444444444444</v>
      </c>
      <c r="V8" s="34" t="n">
        <v>709.75</v>
      </c>
      <c r="W8" s="32" t="n">
        <v>994</v>
      </c>
      <c r="X8" s="32" t="n">
        <v>23.5</v>
      </c>
      <c r="Y8" s="34" t="n">
        <v>33.075</v>
      </c>
      <c r="Z8" s="32" t="n">
        <v>1037</v>
      </c>
      <c r="AA8" s="41" t="n">
        <v>668</v>
      </c>
      <c r="AD8" s="4"/>
      <c r="AE8" s="4"/>
      <c r="AF8" s="4"/>
      <c r="AG8" s="24"/>
      <c r="AH8" s="4"/>
      <c r="AI8" s="4"/>
      <c r="AJ8" s="4"/>
      <c r="AK8" s="4"/>
      <c r="AL8" s="25"/>
      <c r="AM8" s="25"/>
      <c r="AN8" s="25"/>
      <c r="AO8" s="25"/>
      <c r="AP8" s="25"/>
      <c r="AV8" s="4"/>
    </row>
    <row r="9" customFormat="false" ht="15" hidden="false" customHeight="false" outlineLevel="0" collapsed="false">
      <c r="B9" s="27" t="n">
        <v>6</v>
      </c>
      <c r="C9" s="32" t="n">
        <v>3250</v>
      </c>
      <c r="D9" s="32" t="n">
        <v>161.7</v>
      </c>
      <c r="E9" s="36" t="n">
        <v>11.3139316722822</v>
      </c>
      <c r="F9" s="34" t="n">
        <v>55.0328493092592</v>
      </c>
      <c r="G9" s="37" t="n">
        <v>57.2</v>
      </c>
      <c r="H9" s="32" t="n">
        <v>17.5</v>
      </c>
      <c r="I9" s="34" t="n">
        <v>0.896</v>
      </c>
      <c r="J9" s="38" t="n">
        <v>275.290125627768</v>
      </c>
      <c r="K9" s="39" t="n">
        <v>259.696046070697</v>
      </c>
      <c r="L9" s="32" t="n">
        <v>15.15</v>
      </c>
      <c r="M9" s="32" t="n">
        <f aca="false">L9*1000/3600</f>
        <v>4.20833333333333</v>
      </c>
      <c r="N9" s="40" t="n">
        <v>11.9933041666667</v>
      </c>
      <c r="O9" s="34" t="n">
        <v>0.679372494384495</v>
      </c>
      <c r="P9" s="37" t="n">
        <v>9.7096690632403</v>
      </c>
      <c r="Q9" s="37" t="n">
        <v>171.40966906324</v>
      </c>
      <c r="R9" s="37" t="n">
        <v>106.787</v>
      </c>
      <c r="S9" s="37" t="n">
        <v>-114.5</v>
      </c>
      <c r="T9" s="32" t="n">
        <v>197.2</v>
      </c>
      <c r="U9" s="32" t="n">
        <f aca="false">T9*1000/3600</f>
        <v>54.7777777777778</v>
      </c>
      <c r="V9" s="34" t="n">
        <v>726.75</v>
      </c>
      <c r="W9" s="32" t="n">
        <v>994</v>
      </c>
      <c r="X9" s="32" t="n">
        <v>24</v>
      </c>
      <c r="Y9" s="34" t="n">
        <v>31.825</v>
      </c>
      <c r="Z9" s="32" t="n">
        <v>1134</v>
      </c>
      <c r="AA9" s="41" t="n">
        <v>976</v>
      </c>
      <c r="AD9" s="4"/>
      <c r="AE9" s="4"/>
      <c r="AF9" s="4"/>
      <c r="AG9" s="24"/>
      <c r="AH9" s="4"/>
      <c r="AI9" s="4"/>
      <c r="AJ9" s="4"/>
      <c r="AK9" s="4"/>
      <c r="AL9" s="25"/>
      <c r="AM9" s="25"/>
      <c r="AN9" s="25"/>
      <c r="AO9" s="25"/>
      <c r="AP9" s="25"/>
      <c r="AV9" s="4"/>
    </row>
    <row r="10" customFormat="false" ht="15" hidden="false" customHeight="false" outlineLevel="0" collapsed="false">
      <c r="B10" s="27" t="n">
        <v>7</v>
      </c>
      <c r="C10" s="32" t="n">
        <v>4000</v>
      </c>
      <c r="D10" s="32" t="n">
        <v>28.6</v>
      </c>
      <c r="E10" s="36" t="n">
        <v>2.00110356108392</v>
      </c>
      <c r="F10" s="34" t="n">
        <v>11.9799399856891</v>
      </c>
      <c r="G10" s="37" t="n">
        <v>9.9</v>
      </c>
      <c r="H10" s="32" t="n">
        <v>41.6</v>
      </c>
      <c r="I10" s="34" t="n">
        <v>1.008</v>
      </c>
      <c r="J10" s="38" t="n">
        <v>417.36436125497</v>
      </c>
      <c r="K10" s="39" t="n">
        <v>288.592800965906</v>
      </c>
      <c r="L10" s="32" t="n">
        <v>5</v>
      </c>
      <c r="M10" s="32" t="n">
        <f aca="false">L10*1000/3600</f>
        <v>1.38888888888889</v>
      </c>
      <c r="N10" s="40" t="n">
        <v>2.89400604166667</v>
      </c>
      <c r="O10" s="34" t="n">
        <v>0.892902480582746</v>
      </c>
      <c r="P10" s="37" t="n">
        <v>12.7614639448416</v>
      </c>
      <c r="Q10" s="37" t="n">
        <v>41.3614639448416</v>
      </c>
      <c r="R10" s="37" t="n">
        <v>133.513</v>
      </c>
      <c r="S10" s="37" t="n">
        <v>-82.95</v>
      </c>
      <c r="T10" s="32" t="n">
        <v>73.7</v>
      </c>
      <c r="U10" s="32" t="n">
        <f aca="false">T10*1000/3600</f>
        <v>20.4722222222222</v>
      </c>
      <c r="V10" s="34" t="n">
        <v>732.25</v>
      </c>
      <c r="W10" s="32" t="n">
        <v>994</v>
      </c>
      <c r="X10" s="32" t="n">
        <v>24.1</v>
      </c>
      <c r="Y10" s="34" t="n">
        <v>42</v>
      </c>
      <c r="Z10" s="32" t="n">
        <v>1024</v>
      </c>
      <c r="AA10" s="41" t="n">
        <v>413</v>
      </c>
      <c r="AD10" s="4"/>
      <c r="AE10" s="4"/>
      <c r="AF10" s="4"/>
      <c r="AG10" s="24"/>
      <c r="AH10" s="4"/>
      <c r="AI10" s="4"/>
      <c r="AJ10" s="4"/>
      <c r="AK10" s="4"/>
      <c r="AL10" s="25"/>
      <c r="AM10" s="25"/>
      <c r="AN10" s="25"/>
      <c r="AO10" s="25"/>
      <c r="AP10" s="25"/>
      <c r="AV10" s="4"/>
    </row>
    <row r="11" customFormat="false" ht="15" hidden="false" customHeight="false" outlineLevel="0" collapsed="false">
      <c r="B11" s="27" t="n">
        <v>8</v>
      </c>
      <c r="C11" s="32" t="n">
        <v>4000</v>
      </c>
      <c r="D11" s="32" t="n">
        <v>71.5</v>
      </c>
      <c r="E11" s="36" t="n">
        <v>5.00275890270981</v>
      </c>
      <c r="F11" s="34" t="n">
        <v>29.9498499642227</v>
      </c>
      <c r="G11" s="37" t="n">
        <v>15.9</v>
      </c>
      <c r="H11" s="32" t="n">
        <v>32.1</v>
      </c>
      <c r="I11" s="34" t="n">
        <v>1.007</v>
      </c>
      <c r="J11" s="38" t="n">
        <v>289.150029477443</v>
      </c>
      <c r="K11" s="39" t="n">
        <v>248.174844531213</v>
      </c>
      <c r="L11" s="32" t="n">
        <v>8.66</v>
      </c>
      <c r="M11" s="32" t="n">
        <f aca="false">L11*1000/3600</f>
        <v>2.40555555555556</v>
      </c>
      <c r="N11" s="40" t="n">
        <v>5.828745</v>
      </c>
      <c r="O11" s="34" t="n">
        <v>0.825986097290193</v>
      </c>
      <c r="P11" s="37" t="n">
        <v>11.8050873737408</v>
      </c>
      <c r="Q11" s="37" t="n">
        <v>83.3050873737408</v>
      </c>
      <c r="R11" s="37" t="n">
        <v>98.013</v>
      </c>
      <c r="S11" s="37" t="n">
        <v>-92.263</v>
      </c>
      <c r="T11" s="32" t="n">
        <v>124.5</v>
      </c>
      <c r="U11" s="32" t="n">
        <f aca="false">T11*1000/3600</f>
        <v>34.5833333333333</v>
      </c>
      <c r="V11" s="34" t="n">
        <v>755</v>
      </c>
      <c r="W11" s="32" t="n">
        <v>994</v>
      </c>
      <c r="X11" s="32" t="n">
        <v>24.1</v>
      </c>
      <c r="Y11" s="34" t="n">
        <v>34.425</v>
      </c>
      <c r="Z11" s="32" t="n">
        <v>1069</v>
      </c>
      <c r="AA11" s="41" t="n">
        <v>606</v>
      </c>
      <c r="AD11" s="4"/>
      <c r="AE11" s="4"/>
      <c r="AF11" s="4"/>
      <c r="AG11" s="24"/>
      <c r="AH11" s="4"/>
      <c r="AI11" s="4"/>
      <c r="AJ11" s="4"/>
      <c r="AK11" s="4"/>
      <c r="AL11" s="25"/>
      <c r="AM11" s="25"/>
      <c r="AN11" s="25"/>
      <c r="AO11" s="25"/>
      <c r="AP11" s="25"/>
      <c r="AV11" s="4"/>
    </row>
    <row r="12" customFormat="false" ht="15" hidden="false" customHeight="false" outlineLevel="0" collapsed="false">
      <c r="B12" s="27" t="n">
        <v>9</v>
      </c>
      <c r="C12" s="32" t="n">
        <v>4000</v>
      </c>
      <c r="D12" s="32" t="n">
        <v>159.8</v>
      </c>
      <c r="E12" s="36" t="n">
        <v>11.1809912259165</v>
      </c>
      <c r="F12" s="34" t="n">
        <v>66.9368674724865</v>
      </c>
      <c r="G12" s="37" t="n">
        <v>70.8</v>
      </c>
      <c r="H12" s="32" t="n">
        <v>15.8</v>
      </c>
      <c r="I12" s="34" t="n">
        <v>0.946</v>
      </c>
      <c r="J12" s="38" t="n">
        <v>269.507682106802</v>
      </c>
      <c r="K12" s="39" t="n">
        <v>250.974983068821</v>
      </c>
      <c r="L12" s="32" t="n">
        <v>18.04</v>
      </c>
      <c r="M12" s="32" t="n">
        <f aca="false">L12*1000/3600</f>
        <v>5.01111111111111</v>
      </c>
      <c r="N12" s="40" t="n">
        <v>12.0066270833333</v>
      </c>
      <c r="O12" s="34" t="n">
        <v>0.825635857416877</v>
      </c>
      <c r="P12" s="37" t="n">
        <v>11.8000817055827</v>
      </c>
      <c r="Q12" s="37" t="n">
        <v>171.600081705583</v>
      </c>
      <c r="R12" s="37" t="n">
        <v>117.9</v>
      </c>
      <c r="S12" s="37" t="n">
        <v>-107.763</v>
      </c>
      <c r="T12" s="32" t="n">
        <v>250.9</v>
      </c>
      <c r="U12" s="32" t="n">
        <f aca="false">T12*1000/3600</f>
        <v>69.6944444444444</v>
      </c>
      <c r="V12" s="34" t="n">
        <v>779.5</v>
      </c>
      <c r="W12" s="32" t="n">
        <v>994</v>
      </c>
      <c r="X12" s="32" t="n">
        <v>24.7</v>
      </c>
      <c r="Y12" s="34" t="n">
        <v>37.95</v>
      </c>
      <c r="Z12" s="32" t="n">
        <v>1223</v>
      </c>
      <c r="AA12" s="41" t="n">
        <v>971</v>
      </c>
      <c r="AD12" s="4"/>
      <c r="AE12" s="4"/>
      <c r="AF12" s="4"/>
      <c r="AG12" s="24"/>
      <c r="AH12" s="4"/>
      <c r="AI12" s="4"/>
      <c r="AJ12" s="4"/>
      <c r="AK12" s="4"/>
      <c r="AL12" s="25"/>
      <c r="AM12" s="25"/>
      <c r="AN12" s="25"/>
      <c r="AO12" s="25"/>
      <c r="AP12" s="25"/>
      <c r="AV12" s="4"/>
    </row>
    <row r="13" customFormat="false" ht="15" hidden="false" customHeight="false" outlineLevel="0" collapsed="false">
      <c r="B13" s="27" t="n">
        <v>10</v>
      </c>
      <c r="C13" s="32" t="n">
        <v>5000</v>
      </c>
      <c r="D13" s="32" t="n">
        <v>28.6</v>
      </c>
      <c r="E13" s="36" t="n">
        <v>2.00110356108392</v>
      </c>
      <c r="F13" s="34" t="n">
        <v>14.9749249821113</v>
      </c>
      <c r="G13" s="37" t="n">
        <v>12.2</v>
      </c>
      <c r="H13" s="32" t="n">
        <v>37.5</v>
      </c>
      <c r="I13" s="34" t="n">
        <v>1.007</v>
      </c>
      <c r="J13" s="38" t="n">
        <v>445.411246331304</v>
      </c>
      <c r="K13" s="39" t="n">
        <v>290.369555226651</v>
      </c>
      <c r="L13" s="32" t="n">
        <v>6.67</v>
      </c>
      <c r="M13" s="32" t="n">
        <f aca="false">L13*1000/3600</f>
        <v>1.85277777777778</v>
      </c>
      <c r="N13" s="40" t="n">
        <v>3.069585</v>
      </c>
      <c r="O13" s="34" t="n">
        <v>1.06848143891608</v>
      </c>
      <c r="P13" s="37" t="n">
        <v>15.2708584139681</v>
      </c>
      <c r="Q13" s="37" t="n">
        <v>43.8708584139681</v>
      </c>
      <c r="R13" s="37" t="n">
        <v>125.85</v>
      </c>
      <c r="S13" s="37" t="n">
        <v>-85.175</v>
      </c>
      <c r="T13" s="32" t="n">
        <v>95.6</v>
      </c>
      <c r="U13" s="32" t="n">
        <f aca="false">T13*1000/3600</f>
        <v>26.5555555555556</v>
      </c>
      <c r="V13" s="34" t="n">
        <v>765.75</v>
      </c>
      <c r="W13" s="32" t="n">
        <v>993</v>
      </c>
      <c r="X13" s="32" t="n">
        <v>24.8</v>
      </c>
      <c r="Y13" s="34" t="n">
        <v>36.325</v>
      </c>
      <c r="Z13" s="32" t="n">
        <v>1045</v>
      </c>
      <c r="AA13" s="41" t="n">
        <v>374</v>
      </c>
      <c r="AD13" s="4"/>
      <c r="AE13" s="4"/>
      <c r="AF13" s="4"/>
      <c r="AG13" s="24"/>
      <c r="AH13" s="4"/>
      <c r="AI13" s="4"/>
      <c r="AJ13" s="4"/>
      <c r="AK13" s="4"/>
      <c r="AL13" s="25"/>
      <c r="AM13" s="25"/>
      <c r="AN13" s="25"/>
      <c r="AO13" s="25"/>
      <c r="AP13" s="25"/>
      <c r="AV13" s="4"/>
    </row>
    <row r="14" customFormat="false" ht="15" hidden="false" customHeight="false" outlineLevel="0" collapsed="false">
      <c r="B14" s="27" t="n">
        <v>11</v>
      </c>
      <c r="C14" s="32" t="n">
        <v>5000</v>
      </c>
      <c r="D14" s="32" t="n">
        <v>57.1</v>
      </c>
      <c r="E14" s="36" t="n">
        <v>3.99521025656965</v>
      </c>
      <c r="F14" s="34" t="n">
        <v>29.8974900866629</v>
      </c>
      <c r="G14" s="37" t="n">
        <v>16.5</v>
      </c>
      <c r="H14" s="32" t="n">
        <v>32.6</v>
      </c>
      <c r="I14" s="34" t="n">
        <v>1.005</v>
      </c>
      <c r="J14" s="38" t="n">
        <v>326.783284204795</v>
      </c>
      <c r="K14" s="39" t="n">
        <v>259.601310760431</v>
      </c>
      <c r="L14" s="32" t="n">
        <v>9.77</v>
      </c>
      <c r="M14" s="32" t="n">
        <f aca="false">L14*1000/3600</f>
        <v>2.71388888888889</v>
      </c>
      <c r="N14" s="40" t="n">
        <v>5.029126875</v>
      </c>
      <c r="O14" s="34" t="n">
        <v>1.03391661843035</v>
      </c>
      <c r="P14" s="37" t="n">
        <v>14.7768540630107</v>
      </c>
      <c r="Q14" s="37" t="n">
        <v>71.8768540630107</v>
      </c>
      <c r="R14" s="37" t="n">
        <v>106.925</v>
      </c>
      <c r="S14" s="37" t="n">
        <v>-93.838</v>
      </c>
      <c r="T14" s="32" t="n">
        <v>144.2</v>
      </c>
      <c r="U14" s="32" t="n">
        <f aca="false">T14*1000/3600</f>
        <v>40.0555555555556</v>
      </c>
      <c r="V14" s="34" t="n">
        <v>793.25</v>
      </c>
      <c r="W14" s="32" t="n">
        <v>993</v>
      </c>
      <c r="X14" s="32" t="n">
        <v>24.8</v>
      </c>
      <c r="Y14" s="34" t="n">
        <v>33.25</v>
      </c>
      <c r="Z14" s="32" t="n">
        <v>1089</v>
      </c>
      <c r="AA14" s="41" t="n">
        <v>505</v>
      </c>
      <c r="AD14" s="4"/>
      <c r="AE14" s="4"/>
      <c r="AF14" s="4"/>
      <c r="AG14" s="24"/>
      <c r="AH14" s="4"/>
      <c r="AI14" s="4"/>
      <c r="AJ14" s="4"/>
      <c r="AK14" s="4"/>
      <c r="AL14" s="25"/>
      <c r="AM14" s="25"/>
      <c r="AN14" s="25"/>
      <c r="AO14" s="25"/>
      <c r="AP14" s="25"/>
      <c r="AV14" s="4"/>
    </row>
    <row r="15" customFormat="false" ht="15" hidden="false" customHeight="false" outlineLevel="0" collapsed="false">
      <c r="B15" s="27" t="n">
        <v>12</v>
      </c>
      <c r="C15" s="32" t="n">
        <v>5000</v>
      </c>
      <c r="D15" s="32" t="n">
        <v>154</v>
      </c>
      <c r="E15" s="36" t="n">
        <v>10.7751730212211</v>
      </c>
      <c r="F15" s="34" t="n">
        <v>80.634211442138</v>
      </c>
      <c r="G15" s="37" t="n">
        <v>80.9</v>
      </c>
      <c r="H15" s="32" t="n">
        <v>23.3</v>
      </c>
      <c r="I15" s="34" t="n">
        <v>0.919</v>
      </c>
      <c r="J15" s="38" t="n">
        <v>274.44926420444</v>
      </c>
      <c r="K15" s="39" t="n">
        <v>249.908914528525</v>
      </c>
      <c r="L15" s="32" t="n">
        <v>22.13</v>
      </c>
      <c r="M15" s="32" t="n">
        <f aca="false">L15*1000/3600</f>
        <v>6.14722222222222</v>
      </c>
      <c r="N15" s="40" t="n">
        <v>11.8332645833333</v>
      </c>
      <c r="O15" s="34" t="n">
        <v>1.05809156211221</v>
      </c>
      <c r="P15" s="37" t="n">
        <v>15.1223651113878</v>
      </c>
      <c r="Q15" s="37" t="n">
        <v>169.122365111388</v>
      </c>
      <c r="R15" s="37" t="n">
        <v>107.412</v>
      </c>
      <c r="S15" s="37" t="n">
        <v>-107.575</v>
      </c>
      <c r="T15" s="32" t="n">
        <v>298.8</v>
      </c>
      <c r="U15" s="32" t="n">
        <f aca="false">T15*1000/3600</f>
        <v>83</v>
      </c>
      <c r="V15" s="34" t="n">
        <v>795.25</v>
      </c>
      <c r="W15" s="32" t="n">
        <v>993</v>
      </c>
      <c r="X15" s="32" t="n">
        <v>25.27</v>
      </c>
      <c r="Y15" s="34" t="n">
        <v>28.625</v>
      </c>
      <c r="Z15" s="32" t="n">
        <v>1299</v>
      </c>
      <c r="AA15" s="41" t="n">
        <v>966</v>
      </c>
    </row>
    <row r="16" customFormat="false" ht="15" hidden="false" customHeight="false" outlineLevel="0" collapsed="false">
      <c r="B16" s="27" t="n">
        <v>13</v>
      </c>
      <c r="C16" s="32" t="n">
        <v>6300</v>
      </c>
      <c r="D16" s="32" t="n">
        <v>28.6</v>
      </c>
      <c r="E16" s="36" t="n">
        <v>2.00110356108392</v>
      </c>
      <c r="F16" s="34" t="n">
        <v>18.8684054774603</v>
      </c>
      <c r="G16" s="37" t="n">
        <v>15.5</v>
      </c>
      <c r="H16" s="32" t="n">
        <v>34.9</v>
      </c>
      <c r="I16" s="34" t="n">
        <v>0.978</v>
      </c>
      <c r="J16" s="38" t="n">
        <v>501.367219996447</v>
      </c>
      <c r="K16" s="39" t="n">
        <v>286.887057145427</v>
      </c>
      <c r="L16" s="32" t="n">
        <v>9.46</v>
      </c>
      <c r="M16" s="32" t="n">
        <f aca="false">L16*1000/3600</f>
        <v>2.62777777777778</v>
      </c>
      <c r="N16" s="40" t="n">
        <v>3.49715229166667</v>
      </c>
      <c r="O16" s="34" t="n">
        <v>1.49604873058274</v>
      </c>
      <c r="P16" s="37" t="n">
        <v>21.3816988419582</v>
      </c>
      <c r="Q16" s="37" t="n">
        <v>49.9816988419582</v>
      </c>
      <c r="R16" s="37" t="n">
        <v>126.037</v>
      </c>
      <c r="S16" s="37" t="n">
        <v>-92.675</v>
      </c>
      <c r="T16" s="34" t="n">
        <v>136.1</v>
      </c>
      <c r="U16" s="32" t="n">
        <f aca="false">T16*1000/3600</f>
        <v>37.8055555555556</v>
      </c>
      <c r="V16" s="34" t="n">
        <v>801.25</v>
      </c>
      <c r="W16" s="32" t="n">
        <v>992</v>
      </c>
      <c r="X16" s="32" t="n">
        <v>25.8</v>
      </c>
      <c r="Y16" s="34" t="n">
        <v>36.125</v>
      </c>
      <c r="Z16" s="32" t="n">
        <v>1095</v>
      </c>
      <c r="AA16" s="41" t="n">
        <v>395</v>
      </c>
    </row>
    <row r="17" customFormat="false" ht="15" hidden="false" customHeight="false" outlineLevel="0" collapsed="false">
      <c r="B17" s="27" t="n">
        <v>14</v>
      </c>
      <c r="C17" s="32" t="n">
        <v>6300</v>
      </c>
      <c r="D17" s="32" t="n">
        <v>71.3</v>
      </c>
      <c r="E17" s="36" t="n">
        <v>4.98876517151341</v>
      </c>
      <c r="F17" s="34" t="n">
        <v>47.0390668022</v>
      </c>
      <c r="G17" s="37" t="n">
        <v>24.3</v>
      </c>
      <c r="H17" s="32" t="n">
        <v>30.7</v>
      </c>
      <c r="I17" s="34" t="n">
        <v>0.966</v>
      </c>
      <c r="J17" s="38" t="n">
        <v>336.31619578091</v>
      </c>
      <c r="K17" s="39" t="n">
        <v>261.029078647374</v>
      </c>
      <c r="L17" s="32" t="n">
        <v>15.82</v>
      </c>
      <c r="M17" s="32" t="n">
        <f aca="false">L17*1000/3600</f>
        <v>4.39444444444445</v>
      </c>
      <c r="N17" s="40" t="n">
        <v>6.42764604166667</v>
      </c>
      <c r="O17" s="34" t="n">
        <v>1.43888087015326</v>
      </c>
      <c r="P17" s="37" t="n">
        <v>20.5646492698722</v>
      </c>
      <c r="Q17" s="37" t="n">
        <v>91.8646492698722</v>
      </c>
      <c r="R17" s="37" t="n">
        <v>125.375</v>
      </c>
      <c r="S17" s="37" t="n">
        <v>-105.7</v>
      </c>
      <c r="T17" s="34" t="n">
        <v>224.2</v>
      </c>
      <c r="U17" s="32" t="n">
        <f aca="false">T17*1000/3600</f>
        <v>62.2777777777778</v>
      </c>
      <c r="V17" s="34" t="n">
        <v>812.5</v>
      </c>
      <c r="W17" s="32" t="n">
        <v>993</v>
      </c>
      <c r="X17" s="32" t="n">
        <v>25.9</v>
      </c>
      <c r="Y17" s="34" t="n">
        <v>32.225</v>
      </c>
      <c r="Z17" s="32" t="n">
        <v>1219</v>
      </c>
      <c r="AA17" s="41" t="n">
        <v>593</v>
      </c>
    </row>
    <row r="18" customFormat="false" ht="15.75" hidden="false" customHeight="false" outlineLevel="0" collapsed="false">
      <c r="B18" s="10" t="n">
        <v>15</v>
      </c>
      <c r="C18" s="11" t="n">
        <v>6300</v>
      </c>
      <c r="D18" s="11" t="n">
        <v>142.1</v>
      </c>
      <c r="E18" s="42" t="n">
        <v>9.94254601503585</v>
      </c>
      <c r="F18" s="13" t="n">
        <v>93.748266375773</v>
      </c>
      <c r="G18" s="43" t="n">
        <v>81</v>
      </c>
      <c r="H18" s="11" t="n">
        <v>24.6</v>
      </c>
      <c r="I18" s="13" t="n">
        <v>0.891</v>
      </c>
      <c r="J18" s="44" t="n">
        <v>305.605651257183</v>
      </c>
      <c r="K18" s="45" t="n">
        <v>264.401601775981</v>
      </c>
      <c r="L18" s="11" t="n">
        <v>28.65</v>
      </c>
      <c r="M18" s="11" t="n">
        <f aca="false">L18*1000/3600</f>
        <v>7.95833333333333</v>
      </c>
      <c r="N18" s="46" t="n">
        <v>11.49198125</v>
      </c>
      <c r="O18" s="13" t="n">
        <v>1.54943523496415</v>
      </c>
      <c r="P18" s="43" t="n">
        <v>22.1447048427477</v>
      </c>
      <c r="Q18" s="43" t="n">
        <v>164.244704842748</v>
      </c>
      <c r="R18" s="43" t="n">
        <v>121.312</v>
      </c>
      <c r="S18" s="43" t="n">
        <v>-107.388</v>
      </c>
      <c r="T18" s="13" t="n">
        <v>365</v>
      </c>
      <c r="U18" s="11" t="n">
        <f aca="false">T18*1000/3600</f>
        <v>101.388888888889</v>
      </c>
      <c r="V18" s="13" t="n">
        <v>814.5</v>
      </c>
      <c r="W18" s="11" t="n">
        <v>999</v>
      </c>
      <c r="X18" s="11" t="n">
        <v>24.37</v>
      </c>
      <c r="Y18" s="13" t="n">
        <v>26.675</v>
      </c>
      <c r="Z18" s="11" t="n">
        <v>1494</v>
      </c>
      <c r="AA18" s="14" t="n">
        <v>955</v>
      </c>
    </row>
    <row r="21" customFormat="false" ht="15" hidden="false" customHeight="false" outlineLevel="0" collapsed="false">
      <c r="V21" s="4"/>
    </row>
    <row r="22" customFormat="false" ht="15" hidden="false" customHeight="false" outlineLevel="0" collapsed="false">
      <c r="V22" s="4"/>
    </row>
    <row r="23" customFormat="false" ht="15" hidden="false" customHeight="false" outlineLevel="0" collapsed="false">
      <c r="V23" s="4"/>
    </row>
    <row r="24" customFormat="false" ht="15" hidden="false" customHeight="false" outlineLevel="0" collapsed="false">
      <c r="D24" s="2"/>
      <c r="E24" s="1"/>
      <c r="F24" s="2"/>
      <c r="H24" s="2"/>
      <c r="I24" s="2"/>
      <c r="J24" s="1"/>
      <c r="K24" s="2"/>
      <c r="M24" s="2"/>
      <c r="O24" s="2"/>
      <c r="R24" s="2"/>
      <c r="S24" s="2"/>
      <c r="U24" s="2"/>
      <c r="V24" s="4"/>
      <c r="AA24" s="2"/>
      <c r="AB24" s="2"/>
    </row>
    <row r="25" customFormat="false" ht="15" hidden="false" customHeight="false" outlineLevel="0" collapsed="false">
      <c r="V25" s="4"/>
    </row>
    <row r="26" customFormat="false" ht="15" hidden="false" customHeight="false" outlineLevel="0" collapsed="false">
      <c r="V26" s="4"/>
    </row>
    <row r="27" customFormat="false" ht="15" hidden="false" customHeight="false" outlineLevel="0" collapsed="false">
      <c r="V27" s="4"/>
    </row>
    <row r="28" customFormat="false" ht="15" hidden="false" customHeight="false" outlineLevel="0" collapsed="false">
      <c r="V28" s="4"/>
    </row>
    <row r="29" customFormat="false" ht="15" hidden="false" customHeight="false" outlineLevel="0" collapsed="false">
      <c r="V29" s="4"/>
    </row>
    <row r="30" customFormat="false" ht="15" hidden="false" customHeight="false" outlineLevel="0" collapsed="false">
      <c r="V30" s="4"/>
    </row>
    <row r="31" customFormat="false" ht="15" hidden="false" customHeight="false" outlineLevel="0" collapsed="false">
      <c r="V31" s="4"/>
    </row>
    <row r="32" customFormat="false" ht="15" hidden="false" customHeight="false" outlineLevel="0" collapsed="false">
      <c r="V32" s="4"/>
    </row>
    <row r="33" customFormat="false" ht="15" hidden="false" customHeight="false" outlineLevel="0" collapsed="false">
      <c r="V33" s="4"/>
    </row>
    <row r="34" customFormat="false" ht="15" hidden="false" customHeight="false" outlineLevel="0" collapsed="false">
      <c r="V34" s="4"/>
    </row>
    <row r="35" customFormat="false" ht="15" hidden="false" customHeight="false" outlineLevel="0" collapsed="false">
      <c r="V35" s="4"/>
    </row>
  </sheetData>
  <mergeCells count="2">
    <mergeCell ref="AE2:AF2"/>
    <mergeCell ref="AK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9:14:31Z</dcterms:created>
  <dc:creator>UID29504</dc:creator>
  <dc:description/>
  <dc:language>en-US</dc:language>
  <cp:lastModifiedBy>Yohann Mangeot</cp:lastModifiedBy>
  <dcterms:modified xsi:type="dcterms:W3CDTF">2013-10-23T16:53:37Z</dcterms:modified>
  <cp:revision>0</cp:revision>
  <dc:subject/>
  <dc:title/>
</cp:coreProperties>
</file>